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12142869174</v>
      </c>
      <c r="E10" s="9" t="n">
        <f aca="false">E11+E14+E18+E29+E32+E40</f>
        <v>37606536509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1735533294</v>
      </c>
      <c r="E11" s="10" t="n">
        <f aca="false">E12+E13</f>
        <v>3770725880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6989015236</v>
      </c>
      <c r="E12" s="12" t="n">
        <v>3620725880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746518058</v>
      </c>
      <c r="E13" s="12" t="n">
        <v>1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9463944500</v>
      </c>
      <c r="E14" s="10" t="n">
        <f aca="false">E15+E16+E17</f>
        <v>40892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9463944500</v>
      </c>
      <c r="E17" s="12" t="n">
        <v>40892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44216634256</v>
      </c>
      <c r="E18" s="10" t="n">
        <f aca="false">E19+E22+E23+E24+E25+E26+E27+E28</f>
        <v>26935803855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16138380981</v>
      </c>
      <c r="E19" s="12" t="n">
        <v>23247333252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89188953</v>
      </c>
      <c r="E22" s="12" t="n">
        <v>310695282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500000000</v>
      </c>
      <c r="E25" s="12" t="n">
        <v>728233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6341709722</v>
      </c>
      <c r="E26" s="12" t="n">
        <v>4372019699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0852645400</v>
      </c>
      <c r="E27" s="12" t="n">
        <v>-1067067678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396045238</v>
      </c>
      <c r="E29" s="10" t="n">
        <f aca="false">E30+E31</f>
        <v>731002341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396045238</v>
      </c>
      <c r="E30" s="12" t="n">
        <v>731002341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330711886</v>
      </c>
      <c r="E32" s="10" t="n">
        <f aca="false">E33+E36+E37+E38+E39</f>
        <v>2079804431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388114348</v>
      </c>
      <c r="E33" s="12" t="n">
        <v>391671847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764357727</v>
      </c>
      <c r="E36" s="12" t="n">
        <v>1650330664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78239811</v>
      </c>
      <c r="E37" s="12" t="n">
        <v>37801920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75582595548</v>
      </c>
      <c r="E43" s="10" t="n">
        <f aca="false">E44+E54+E64+E67+E70+E76</f>
        <v>62004204952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1120195214</v>
      </c>
      <c r="E44" s="10" t="n">
        <f aca="false">E45+E46+E47+E48+E49+E50+E53</f>
        <v>8602734491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46758000000</v>
      </c>
      <c r="E45" s="12" t="n">
        <v>59758000000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25243500000</v>
      </c>
      <c r="E49" s="12" t="n">
        <v>17821750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9118695214</v>
      </c>
      <c r="E50" s="12" t="n">
        <v>844759491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29994234078</v>
      </c>
      <c r="E54" s="10" t="n">
        <f aca="false">E55+E58+E61</f>
        <v>37001523192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64801421637</v>
      </c>
      <c r="E55" s="10" t="n">
        <f aca="false">E56+E57</f>
        <v>29257562005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33206301469</v>
      </c>
      <c r="E56" s="12" t="n">
        <v>45420342912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8404879832</v>
      </c>
      <c r="E57" s="12" t="n">
        <v>-16162780907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25071648138</v>
      </c>
      <c r="E58" s="10" t="n">
        <f aca="false">E59+E60</f>
        <v>35194740997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54747376129</v>
      </c>
      <c r="E59" s="12" t="n">
        <v>61193085134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29675727991</v>
      </c>
      <c r="E60" s="12" t="n">
        <v>-25998344137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0121164303</v>
      </c>
      <c r="E61" s="10" t="n">
        <f aca="false">E62+E63</f>
        <v>4224487087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5596093879</v>
      </c>
      <c r="E62" s="12" t="n">
        <v>5535809387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5474929576</v>
      </c>
      <c r="E63" s="12" t="n">
        <v>-1311322300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9095742361</v>
      </c>
      <c r="E67" s="10" t="n">
        <f aca="false">E68+E69</f>
        <v>2170132798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095742361</v>
      </c>
      <c r="E69" s="12" t="n">
        <v>2170132798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410291339</v>
      </c>
      <c r="E70" s="10" t="n">
        <f aca="false">E71+E72+E73+E74+E75</f>
        <v>1466214426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4410291339</v>
      </c>
      <c r="E72" s="12" t="n">
        <v>14662144263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0962132556</v>
      </c>
      <c r="E76" s="10" t="n">
        <f aca="false">E77+E78+E79+E80</f>
        <v>12763600043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30461706490</v>
      </c>
      <c r="E77" s="12" t="n">
        <v>12689459937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00426066</v>
      </c>
      <c r="E78" s="12" t="n">
        <v>741401066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87725464722</v>
      </c>
      <c r="E81" s="10" t="n">
        <f aca="false">E10+E43</f>
        <v>99610741461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04507056533</v>
      </c>
      <c r="E83" s="10" t="n">
        <f aca="false">E84+E106</f>
        <v>50595607348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57413457299</v>
      </c>
      <c r="E84" s="10" t="n">
        <f aca="false">E85+E88+E89+E90+E91+E92+E93+E94+E95+E97+E98+E99+E100+E101+E102</f>
        <v>33049837503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42843100016</v>
      </c>
      <c r="E85" s="12" t="n">
        <v>17302870181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71863477</v>
      </c>
      <c r="E88" s="12" t="n">
        <v>183230989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44908423</v>
      </c>
      <c r="E89" s="12" t="n">
        <v>594015722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289052616</v>
      </c>
      <c r="E90" s="12" t="n">
        <v>878104981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51459816</v>
      </c>
      <c r="E91" s="12" t="n">
        <v>1451760586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489335000</v>
      </c>
      <c r="E94" s="12" t="n">
        <v>46161368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065396151</v>
      </c>
      <c r="E95" s="12" t="n">
        <v>1894776724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88803105541</v>
      </c>
      <c r="E97" s="12" t="n">
        <v>1034099463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355236259</v>
      </c>
      <c r="E99" s="12" t="n">
        <v>357922319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47093599234</v>
      </c>
      <c r="E106" s="10" t="n">
        <f aca="false">SUM(E107:E119)</f>
        <v>17545769844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5278491994</v>
      </c>
      <c r="E113" s="12" t="n">
        <v>5984604302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39989619581</v>
      </c>
      <c r="E114" s="12" t="n">
        <v>1659864077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825487659</v>
      </c>
      <c r="E118" s="12" t="n">
        <v>3486686445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83218408190</v>
      </c>
      <c r="E120" s="10" t="n">
        <f aca="false">E121+E139</f>
        <v>49015134113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83218408190</v>
      </c>
      <c r="E121" s="10" t="n">
        <f aca="false">E122+E125+E126+E127+E128+E129+E130+E131+E132+E133+E134+E137+E138</f>
        <v>49015134113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40000000000</v>
      </c>
      <c r="E122" s="10" t="n">
        <f aca="false">E123+E124</f>
        <v>34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40000000000</v>
      </c>
      <c r="E123" s="12" t="n">
        <v>34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46945728950</v>
      </c>
      <c r="E125" s="12" t="n">
        <v>4694572895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8396731623</v>
      </c>
      <c r="E127" s="12" t="n">
        <v>819744492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729495242</v>
      </c>
      <c r="E128" s="12" t="n">
        <v>-1729495242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293586504</v>
      </c>
      <c r="E131" s="12" t="n">
        <v>1129358650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122367083</v>
      </c>
      <c r="E133" s="12" t="n">
        <v>3944983714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5407283352</v>
      </c>
      <c r="E134" s="10" t="n">
        <f aca="false">E135+E136</f>
        <v>5176454852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1046078457</v>
      </c>
      <c r="E135" s="12" t="n">
        <v>460431637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5638795105</v>
      </c>
      <c r="E136" s="12" t="n">
        <v>572138481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38782205920</v>
      </c>
      <c r="E138" s="12" t="n">
        <v>29734543757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887725464723</v>
      </c>
      <c r="E147" s="10" t="n">
        <f aca="false">E83+E120</f>
        <v>996107414615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4:17:53Z</dcterms:modified>
  <cp:revision>0</cp:revision>
  <dc:subject/>
  <dc:title/>
</cp:coreProperties>
</file>