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47251566523</v>
      </c>
      <c r="E9" s="10" t="n">
        <v>30142411281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47251566523</v>
      </c>
      <c r="E11" s="12" t="n">
        <f aca="false">E9-E10</f>
        <v>30142411281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32435675993</v>
      </c>
      <c r="E12" s="10" t="n">
        <v>280230815408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4815890530</v>
      </c>
      <c r="E13" s="12" t="n">
        <f aca="false">E11-E12</f>
        <v>21193297403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30419791</v>
      </c>
      <c r="E14" s="10" t="n">
        <v>1560065149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992010439</v>
      </c>
      <c r="E15" s="10" t="n">
        <v>548808773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990627907</v>
      </c>
      <c r="E16" s="10" t="n">
        <v>4950176386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4904229</v>
      </c>
      <c r="E17" s="10" t="n">
        <v>-36166707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01009986</v>
      </c>
      <c r="E18" s="10" t="n">
        <v>15555691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4063524748</v>
      </c>
      <c r="E19" s="10" t="n">
        <v>1637254520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695330623</v>
      </c>
      <c r="E20" s="12" t="n">
        <f aca="false">E13+E14-E15+E17-E18-E19</f>
        <v>37550563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38616754</v>
      </c>
      <c r="E21" s="10" t="n">
        <v>1593610257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844062602</v>
      </c>
      <c r="E22" s="10" t="n">
        <v>10695012754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405445848</v>
      </c>
      <c r="E23" s="12" t="n">
        <f aca="false">E21-E22</f>
        <v>524108982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4100776471</v>
      </c>
      <c r="E24" s="12" t="n">
        <f aca="false">E20+E23</f>
        <v>561659545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69058409</v>
      </c>
      <c r="E25" s="10" t="n">
        <v>308841817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172725000</v>
      </c>
      <c r="E26" s="10" t="n">
        <v>-196944610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4642559880</v>
      </c>
      <c r="E27" s="12" t="n">
        <f aca="false">E24-E25-E26</f>
        <v>272512189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5271348357</v>
      </c>
      <c r="E28" s="10" t="n">
        <v>-263244503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628788474</v>
      </c>
      <c r="E29" s="10" t="n">
        <v>2988366397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156</v>
      </c>
      <c r="E30" s="10" t="n">
        <v>-8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156</v>
      </c>
      <c r="E31" s="10" t="n">
        <v>-8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4:20:26Z</dcterms:modified>
  <cp:revision>0</cp:revision>
  <dc:subject/>
  <dc:title/>
</cp:coreProperties>
</file>